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AFTPodcast_VideoRubric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Oral Presentation Rubric : podcast/vodcast produc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Student Name:     ________________________________________</t>
  </si>
  <si>
    <t xml:space="preserve">CATEGORY</t>
  </si>
  <si>
    <t xml:space="preserve">Proficient</t>
  </si>
  <si>
    <t xml:space="preserve">Acceptable</t>
  </si>
  <si>
    <t xml:space="preserve">Needs Improvement</t>
  </si>
  <si>
    <t xml:space="preserve">Content</t>
  </si>
  <si>
    <t xml:space="preserve">Has a well developed clear purpose and theme which is carried out throughout the podcast or video</t>
  </si>
  <si>
    <t xml:space="preserve">Purpose and theme of the podcast are somewhat vague.</t>
  </si>
  <si>
    <t xml:space="preserve">Podcast lacks a clear purpose and theme</t>
  </si>
  <si>
    <t xml:space="preserve">Speaks Clearly</t>
  </si>
  <si>
    <t xml:space="preserve">Speaks clearly and distinctly all (100-95%) the time, and mispronounces no words.</t>
  </si>
  <si>
    <t xml:space="preserve">Speaks clearly and distinctly most ( 94-85%) of the time. Mispronounces 1-3 words</t>
  </si>
  <si>
    <t xml:space="preserve">Often mumbles or uses distracting sounds ("Um") or cannot be understood OR mispronounces more than 3 words</t>
  </si>
  <si>
    <t xml:space="preserve">Voice</t>
  </si>
  <si>
    <t xml:space="preserve">Uses appropriate and intentional speaking style with engaging voice(s) that communicates enthusiasm and interest in the subject matter.</t>
  </si>
  <si>
    <t xml:space="preserve">Uses appropriate and intentional speaking style However voice(s) is not engaging to the viewer or speaker's voice does not communicate enthusiasm or interest</t>
  </si>
  <si>
    <t xml:space="preserve">Speaking style is not appropriate to the presentation and the voice(s) is not engaging to the viewer or speaker sounds bored</t>
  </si>
  <si>
    <t xml:space="preserve">Visuals</t>
  </si>
  <si>
    <t xml:space="preserve">Incorporates relevant and varied high quality images (still pictures or video) that enhance the podcast presentation</t>
  </si>
  <si>
    <t xml:space="preserve">Incorporates relevant images (still pictures or video) that are of average quality but do not enhance the podcast presentation</t>
  </si>
  <si>
    <t xml:space="preserve">Images (still pictures or videos) seem randomly chosen, are of low quality, and distract the viewer</t>
  </si>
  <si>
    <t xml:space="preserve">Organization</t>
  </si>
  <si>
    <t xml:space="preserve">Content is clearly organized with logical progress of ideas</t>
  </si>
  <si>
    <t xml:space="preserve">Content is organized but there are a few areas where content does not flow in a logical progression</t>
  </si>
  <si>
    <t xml:space="preserve">Presentation is disorganized and confusing to the viewer.</t>
  </si>
  <si>
    <t xml:space="preserve">Duration of presentation</t>
  </si>
  <si>
    <t xml:space="preserve">The podcast is  5 minutes and does not seem hurried or too slow.</t>
  </si>
  <si>
    <t xml:space="preserve">The podcast is between 3 and 5 minutes but seemed too hurried or too slow.</t>
  </si>
  <si>
    <t xml:space="preserve">The podcast is too short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November 15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3" zeroHeight="false" outlineLevelRow="0" outlineLevelCol="0"/>
  <cols>
    <col collapsed="false" customWidth="true" hidden="false" outlineLevel="0" max="4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</row>
    <row r="8" customFormat="false" ht="13" hidden="false" customHeight="false" outlineLevel="0" collapsed="false">
      <c r="A8" s="5"/>
      <c r="B8" s="5"/>
      <c r="C8" s="5"/>
      <c r="D8" s="5"/>
    </row>
    <row r="10" customFormat="false" ht="13" hidden="false" customHeight="false" outlineLevel="0" collapsed="false">
      <c r="A10" s="6" t="s">
        <v>3</v>
      </c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4</v>
      </c>
    </row>
    <row r="15" customFormat="false" ht="13" hidden="false" customHeight="false" outlineLevel="0" collapsed="false">
      <c r="A15" s="8" t="s">
        <v>5</v>
      </c>
      <c r="B15" s="9" t="s">
        <v>6</v>
      </c>
      <c r="C15" s="9" t="s">
        <v>7</v>
      </c>
      <c r="D15" s="9" t="s">
        <v>8</v>
      </c>
    </row>
    <row r="16" customFormat="false" ht="61" hidden="false" customHeight="true" outlineLevel="0" collapsed="false">
      <c r="A16" s="10" t="s">
        <v>9</v>
      </c>
      <c r="B16" s="10" t="s">
        <v>10</v>
      </c>
      <c r="C16" s="10" t="s">
        <v>11</v>
      </c>
      <c r="D16" s="10" t="s">
        <v>12</v>
      </c>
    </row>
    <row r="17" customFormat="false" ht="67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</row>
    <row r="18" customFormat="false" ht="88" hidden="false" customHeight="true" outlineLevel="0" collapsed="false">
      <c r="A18" s="10" t="s">
        <v>17</v>
      </c>
      <c r="B18" s="10" t="s">
        <v>18</v>
      </c>
      <c r="C18" s="10" t="s">
        <v>19</v>
      </c>
      <c r="D18" s="10" t="s">
        <v>20</v>
      </c>
    </row>
    <row r="19" customFormat="false" ht="68" hidden="false" customHeight="true" outlineLevel="0" collapsed="false">
      <c r="A19" s="10" t="s">
        <v>21</v>
      </c>
      <c r="B19" s="10" t="s">
        <v>22</v>
      </c>
      <c r="C19" s="10" t="s">
        <v>23</v>
      </c>
      <c r="D19" s="10" t="s">
        <v>24</v>
      </c>
    </row>
    <row r="20" customFormat="false" ht="56" hidden="false" customHeight="true" outlineLevel="0" collapsed="false">
      <c r="A20" s="10" t="s">
        <v>25</v>
      </c>
      <c r="B20" s="10" t="s">
        <v>26</v>
      </c>
      <c r="C20" s="10" t="s">
        <v>27</v>
      </c>
      <c r="D20" s="10" t="s">
        <v>28</v>
      </c>
    </row>
    <row r="21" customFormat="false" ht="47" hidden="false" customHeight="tru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</row>
    <row r="23" customFormat="false" ht="13" hidden="false" customHeight="false" outlineLevel="0" collapsed="false">
      <c r="A23" s="1" t="s">
        <v>33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1:18:40Z</dcterms:created>
  <dc:creator/>
  <dc:description/>
  <dc:language>en-US</dc:language>
  <cp:lastModifiedBy>Gayle Thieman</cp:lastModifiedBy>
  <cp:lastPrinted>2012-10-22T15:36:20Z</cp:lastPrinted>
  <dcterms:modified xsi:type="dcterms:W3CDTF">2012-11-20T22:01:09Z</dcterms:modified>
  <cp:revision>0</cp:revision>
  <dc:subject/>
  <dc:title/>
</cp:coreProperties>
</file>