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Dr. Thieman</t>
    </r>
  </si>
  <si>
    <t xml:space="preserve">BLOG Rubric</t>
  </si>
  <si>
    <t xml:space="preserve">Student Name:     ________________________________________</t>
  </si>
  <si>
    <t xml:space="preserve">CATEGORY</t>
  </si>
  <si>
    <t xml:space="preserve">Proficient</t>
  </si>
  <si>
    <t xml:space="preserve">Acceptable</t>
  </si>
  <si>
    <t xml:space="preserve">Needs Improvement</t>
  </si>
  <si>
    <t xml:space="preserve">Content -</t>
  </si>
  <si>
    <t xml:space="preserve">BLOG has well stated clear purpose &amp; theme which is carried out throughout the BLOG</t>
  </si>
  <si>
    <t xml:space="preserve">Purpose and theme of the BLOG are somewhat vague</t>
  </si>
  <si>
    <t xml:space="preserve">BLOG lacks a clear purpose and theme.</t>
  </si>
  <si>
    <t xml:space="preserve">Readability</t>
  </si>
  <si>
    <t xml:space="preserve">Font and color enhance readability. Graphics are related to the theme/purpose of the BLOG, are of high quality and enhance reader interest or understanding.</t>
  </si>
  <si>
    <t xml:space="preserve">Font and color have a neutral influence on the BLOG. Graphics are related to the theme or purpose of the BLOG, are of average quality, but do not enhance interest or understanding</t>
  </si>
  <si>
    <t xml:space="preserve">Font and color detract from readability. Graphics seem randomly chosen, are of low quality or distract the reader.</t>
  </si>
  <si>
    <t xml:space="preserve">Links Work Correctly</t>
  </si>
  <si>
    <t xml:space="preserve">All links connect correctly to high quality sites related to the BLOG</t>
  </si>
  <si>
    <t xml:space="preserve">At least 80% of the links connect to high quality sites related to the BLOG</t>
  </si>
  <si>
    <t xml:space="preserve">Fewer than 80% of the links connect to high quality sites related to the BLOG</t>
  </si>
  <si>
    <t xml:space="preserve">Spelling and Grammar</t>
  </si>
  <si>
    <t xml:space="preserve">BLOG has no misspellings or grammatical errors.</t>
  </si>
  <si>
    <t xml:space="preserve">BLOG has 1-2 grammatical errors or misspellings.</t>
  </si>
  <si>
    <t xml:space="preserve">BLOG has more than 2 grammatical and/or spelling errors.</t>
  </si>
  <si>
    <t xml:space="preserve">BLOG Required Sections</t>
  </si>
  <si>
    <t xml:space="preserve">All three requirements are included: teacher introduction and two different curriculum connections with opportunities for parent and student comments</t>
  </si>
  <si>
    <t xml:space="preserve">At least two of the requirements are included with opportunities for student or parent comments</t>
  </si>
  <si>
    <t xml:space="preserve">At least two of the requirements are included but no opportunities for comments OR one requirement is included with opportunities for comments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January 31, 2006</t>
    </r>
  </si>
  <si>
    <r>
      <rPr>
        <sz val="10"/>
        <rFont val="Times New Roman"/>
        <family val="0"/>
      </rPr>
      <t xml:space="preserve">Date Last Modified: </t>
    </r>
    <r>
      <rPr>
        <b val="true"/>
        <sz val="10"/>
        <rFont val="Times New Roman"/>
        <family val="0"/>
      </rPr>
      <t xml:space="preserve">December 01, 20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4" min="2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3" customFormat="false" ht="13" hidden="false" customHeight="false" outlineLevel="0" collapsed="false">
      <c r="A3" s="2" t="s">
        <v>0</v>
      </c>
    </row>
    <row r="4" customFormat="false" ht="14" hidden="false" customHeight="true" outlineLevel="0" collapsed="false">
      <c r="A4" s="3"/>
      <c r="C4" s="0" t="s">
        <v>1</v>
      </c>
    </row>
    <row r="5" customFormat="false" ht="13" hidden="false" customHeight="false" outlineLevel="0" collapsed="false">
      <c r="A5" s="3"/>
    </row>
    <row r="6" customFormat="false" ht="13" hidden="false" customHeight="false" outlineLevel="0" collapsed="false">
      <c r="A6" s="2" t="s">
        <v>2</v>
      </c>
    </row>
    <row r="8" customFormat="false" ht="13" hidden="false" customHeight="false" outlineLevel="0" collapsed="false">
      <c r="A8" s="4" t="s">
        <v>3</v>
      </c>
      <c r="B8" s="5" t="s">
        <v>4</v>
      </c>
      <c r="C8" s="5" t="s">
        <v>5</v>
      </c>
      <c r="D8" s="5" t="s">
        <v>6</v>
      </c>
    </row>
    <row r="9" customFormat="false" ht="100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</row>
    <row r="10" customFormat="false" ht="100" hidden="false" customHeight="true" outlineLevel="0" collapsed="false">
      <c r="A10" s="6" t="s">
        <v>11</v>
      </c>
      <c r="B10" s="6" t="s">
        <v>12</v>
      </c>
      <c r="C10" s="6" t="s">
        <v>13</v>
      </c>
      <c r="D10" s="6" t="s">
        <v>14</v>
      </c>
    </row>
    <row r="11" customFormat="false" ht="100" hidden="false" customHeight="true" outlineLevel="0" collapsed="false">
      <c r="A11" s="6" t="s">
        <v>15</v>
      </c>
      <c r="B11" s="6" t="s">
        <v>16</v>
      </c>
      <c r="C11" s="6" t="s">
        <v>17</v>
      </c>
      <c r="D11" s="6" t="s">
        <v>18</v>
      </c>
    </row>
    <row r="12" customFormat="false" ht="100" hidden="false" customHeight="true" outlineLevel="0" collapsed="false">
      <c r="A12" s="6" t="s">
        <v>19</v>
      </c>
      <c r="B12" s="6" t="s">
        <v>20</v>
      </c>
      <c r="C12" s="6" t="s">
        <v>21</v>
      </c>
      <c r="D12" s="6" t="s">
        <v>22</v>
      </c>
    </row>
    <row r="13" customFormat="false" ht="100" hidden="false" customHeight="true" outlineLevel="0" collapsed="false">
      <c r="A13" s="6" t="s">
        <v>23</v>
      </c>
      <c r="B13" s="6" t="s">
        <v>24</v>
      </c>
      <c r="C13" s="6" t="s">
        <v>25</v>
      </c>
      <c r="D13" s="6" t="s">
        <v>26</v>
      </c>
    </row>
    <row r="15" customFormat="false" ht="13" hidden="false" customHeight="false" outlineLevel="0" collapsed="false">
      <c r="A15" s="1" t="s">
        <v>27</v>
      </c>
    </row>
    <row r="16" customFormat="false" ht="13" hidden="false" customHeight="false" outlineLevel="0" collapsed="false">
      <c r="A16" s="1" t="s">
        <v>28</v>
      </c>
    </row>
    <row r="17" customFormat="false" ht="87" hidden="false" customHeight="false" outlineLevel="0" collapsed="false"/>
    <row r="18" customFormat="false" ht="39" hidden="false" customHeight="false" outlineLevel="0" collapsed="false"/>
    <row r="19" customFormat="false" ht="39" hidden="false" customHeight="false" outlineLevel="0" collapsed="false"/>
    <row r="20" customFormat="false" ht="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5:15:36Z</dcterms:created>
  <dc:creator/>
  <dc:description/>
  <dc:language>en-US</dc:language>
  <cp:lastModifiedBy>Gayle Thieman</cp:lastModifiedBy>
  <cp:lastPrinted>2008-12-02T20:36:28Z</cp:lastPrinted>
  <cp:revision>0</cp:revision>
  <dc:subject/>
  <dc:title/>
</cp:coreProperties>
</file>